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THE HOUSING BANK FOR TRADE AND FINANCE</t>
  </si>
  <si>
    <t xml:space="preserve">بنك الاسكان للتجارة والتمويل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4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8.33</v>
      </c>
      <c r="F6" s="17" t="n">
        <v>7.21</v>
      </c>
      <c r="G6" s="17" t="n">
        <v>6.55</v>
      </c>
      <c r="H6" s="17" t="n">
        <v>19.99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46860785.09</v>
      </c>
      <c r="F7" s="19" t="n">
        <v>516871611.92</v>
      </c>
      <c r="G7" s="19" t="n">
        <v>217891135.98</v>
      </c>
      <c r="H7" s="19" t="n">
        <v>33962863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7317090</v>
      </c>
      <c r="F8" s="19" t="n">
        <v>84558956</v>
      </c>
      <c r="G8" s="19" t="n">
        <v>15489977</v>
      </c>
      <c r="H8" s="19" t="n">
        <v>21437404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1188</v>
      </c>
      <c r="F9" s="19" t="n">
        <v>11368</v>
      </c>
      <c r="G9" s="19" t="n">
        <v>25028</v>
      </c>
      <c r="H9" s="19" t="n">
        <v>19219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52000000</v>
      </c>
      <c r="F10" s="19" t="n">
        <v>250000000</v>
      </c>
      <c r="G10" s="19" t="n">
        <v>25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099160000</v>
      </c>
      <c r="F11" s="19" t="n">
        <v>1802500000</v>
      </c>
      <c r="G11" s="19" t="n">
        <v>1637500000</v>
      </c>
      <c r="H11" s="19" t="n">
        <v>1999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8717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994243497</v>
      </c>
      <c r="F16" s="30" t="n">
        <v>1113230435</v>
      </c>
      <c r="G16" s="30" t="n">
        <v>857117033</v>
      </c>
      <c r="H16" s="30" t="n">
        <v>676338829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700062230</v>
      </c>
      <c r="F17" s="33" t="n">
        <v>776086331</v>
      </c>
      <c r="G17" s="33" t="n">
        <v>553329133</v>
      </c>
      <c r="H17" s="33" t="n">
        <v>404651251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20416501</v>
      </c>
      <c r="F18" s="33" t="n">
        <v>33465029</v>
      </c>
      <c r="G18" s="33" t="n">
        <v>44929018</v>
      </c>
      <c r="H18" s="33" t="n">
        <v>3600838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13408133</v>
      </c>
      <c r="F19" s="33" t="n">
        <v>16283262</v>
      </c>
      <c r="G19" s="33" t="n">
        <v>16906752</v>
      </c>
      <c r="H19" s="33" t="n">
        <v>16855313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613297108</v>
      </c>
      <c r="F20" s="33" t="n">
        <v>610542971</v>
      </c>
      <c r="G20" s="33" t="n">
        <v>557558357</v>
      </c>
      <c r="H20" s="33" t="n">
        <v>469771251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600541463</v>
      </c>
      <c r="F21" s="33" t="n">
        <v>376014087</v>
      </c>
      <c r="G21" s="33" t="n">
        <v>328578723</v>
      </c>
      <c r="H21" s="33" t="n">
        <v>237381123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20590622</v>
      </c>
      <c r="G22" s="33" t="n">
        <v>19853021</v>
      </c>
      <c r="H22" s="33" t="n">
        <v>19717842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2341696067</v>
      </c>
      <c r="F23" s="33" t="n">
        <v>1936250617</v>
      </c>
      <c r="G23" s="33" t="n">
        <v>1589871677</v>
      </c>
      <c r="H23" s="33" t="n">
        <v>1262618624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36575585</v>
      </c>
      <c r="F24" s="33" t="n">
        <v>39435275</v>
      </c>
      <c r="G24" s="33" t="n">
        <v>39537928</v>
      </c>
      <c r="H24" s="33" t="n">
        <v>36434585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14747862</v>
      </c>
      <c r="F25" s="33" t="n">
        <v>19422477</v>
      </c>
      <c r="G25" s="33" t="n">
        <v>16220903</v>
      </c>
      <c r="H25" s="33" t="n">
        <v>16184206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78060574</v>
      </c>
      <c r="F26" s="33" t="n">
        <v>68325146</v>
      </c>
      <c r="G26" s="33" t="n">
        <v>54904516</v>
      </c>
      <c r="H26" s="33" t="n">
        <v>43105931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13072036</v>
      </c>
      <c r="F27" s="33" t="n">
        <v>8551922</v>
      </c>
      <c r="G27" s="33" t="n">
        <v>8755448</v>
      </c>
      <c r="H27" s="33" t="n">
        <v>7274235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55781435</v>
      </c>
      <c r="F28" s="33" t="n">
        <v>60731344</v>
      </c>
      <c r="G28" s="33" t="n">
        <v>64646629</v>
      </c>
      <c r="H28" s="33" t="n">
        <v>54937731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5430579044</v>
      </c>
      <c r="F29" s="35" t="n">
        <v>5020071766</v>
      </c>
      <c r="G29" s="35" t="n">
        <v>4096450307</v>
      </c>
      <c r="H29" s="35" t="n">
        <v>3196252968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3764520478</v>
      </c>
      <c r="F34" s="30" t="n">
        <v>3500562100</v>
      </c>
      <c r="G34" s="30" t="n">
        <v>2832729875</v>
      </c>
      <c r="H34" s="30" t="n">
        <v>2370459052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307106876</v>
      </c>
      <c r="F35" s="41" t="n">
        <v>230644309</v>
      </c>
      <c r="G35" s="41" t="n">
        <v>145004371</v>
      </c>
      <c r="H35" s="41" t="n">
        <v>94625050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03684439</v>
      </c>
      <c r="F36" s="33" t="n">
        <v>233778949</v>
      </c>
      <c r="G36" s="33" t="n">
        <v>165729096</v>
      </c>
      <c r="H36" s="33" t="n">
        <v>198269684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964513</v>
      </c>
      <c r="F37" s="33" t="n">
        <v>1457217</v>
      </c>
      <c r="G37" s="33" t="n">
        <v>3035346</v>
      </c>
      <c r="H37" s="33" t="n">
        <v>29498596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53035</v>
      </c>
      <c r="F38" s="33" t="n">
        <v>1438411</v>
      </c>
      <c r="G38" s="33" t="n">
        <v>1545000</v>
      </c>
      <c r="H38" s="33" t="n">
        <v>8154348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42236728</v>
      </c>
      <c r="F39" s="33" t="n">
        <v>161896743</v>
      </c>
      <c r="G39" s="33" t="n">
        <v>113207886</v>
      </c>
      <c r="H39" s="33" t="n">
        <v>100213134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4519566069</v>
      </c>
      <c r="F40" s="35" t="n">
        <v>4129777729</v>
      </c>
      <c r="G40" s="35" t="n">
        <v>3261251574</v>
      </c>
      <c r="H40" s="35" t="n">
        <v>2801219864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252000000</v>
      </c>
      <c r="F44" s="30" t="n">
        <v>252000000</v>
      </c>
      <c r="G44" s="30" t="n">
        <v>252000000</v>
      </c>
      <c r="H44" s="30" t="n">
        <v>10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252000000</v>
      </c>
      <c r="F45" s="33" t="n">
        <v>250000000</v>
      </c>
      <c r="G45" s="33" t="n">
        <v>250000000</v>
      </c>
      <c r="H45" s="33" t="n">
        <v>10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252000000</v>
      </c>
      <c r="F46" s="33" t="n">
        <v>250000000</v>
      </c>
      <c r="G46" s="33" t="n">
        <v>250000000</v>
      </c>
      <c r="H46" s="33" t="n">
        <v>10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80599236</v>
      </c>
      <c r="F47" s="33" t="n">
        <v>68159949</v>
      </c>
      <c r="G47" s="33" t="n">
        <v>54002619</v>
      </c>
      <c r="H47" s="33" t="n">
        <v>41844376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33222068</v>
      </c>
      <c r="F48" s="33" t="n">
        <v>33222068</v>
      </c>
      <c r="G48" s="33" t="n">
        <v>33222068</v>
      </c>
      <c r="H48" s="33" t="n">
        <v>33222068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23702983</v>
      </c>
      <c r="F49" s="33" t="n">
        <v>20000000</v>
      </c>
      <c r="G49" s="33" t="n">
        <v>20000000</v>
      </c>
      <c r="H49" s="33" t="n">
        <v>12502237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357925469</v>
      </c>
      <c r="F50" s="33" t="n">
        <v>349377566</v>
      </c>
      <c r="G50" s="33" t="n">
        <v>349377566</v>
      </c>
      <c r="H50" s="33" t="n">
        <v>49884008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19504151</v>
      </c>
      <c r="G52" s="33" t="n">
        <v>19424857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63000000</v>
      </c>
      <c r="F53" s="33" t="n">
        <v>75000000</v>
      </c>
      <c r="G53" s="33" t="n">
        <v>65000000</v>
      </c>
      <c r="H53" s="33" t="n">
        <v>2500000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1057229</v>
      </c>
      <c r="F55" s="33" t="n">
        <v>4232617</v>
      </c>
      <c r="G55" s="33" t="n">
        <v>-1454704</v>
      </c>
      <c r="H55" s="33" t="n">
        <v>590684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28311128</v>
      </c>
      <c r="F56" s="33" t="n">
        <v>1237686</v>
      </c>
      <c r="G56" s="33" t="n">
        <v>6931317</v>
      </c>
      <c r="H56" s="33" t="n">
        <v>21879602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85467277</v>
      </c>
      <c r="F57" s="33" t="n">
        <v>68753000</v>
      </c>
      <c r="G57" s="33" t="n">
        <v>48738068</v>
      </c>
      <c r="H57" s="33" t="n">
        <v>90885407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868663134</v>
      </c>
      <c r="F58" s="33" t="n">
        <v>850478735</v>
      </c>
      <c r="G58" s="33" t="n">
        <v>808437465</v>
      </c>
      <c r="H58" s="33" t="n">
        <v>373762994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42349841</v>
      </c>
      <c r="F59" s="44" t="n">
        <v>39815302</v>
      </c>
      <c r="G59" s="44" t="n">
        <v>26761268</v>
      </c>
      <c r="H59" s="44" t="n">
        <v>2127011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5430579044</v>
      </c>
      <c r="F60" s="35" t="n">
        <v>5020071766</v>
      </c>
      <c r="G60" s="35" t="n">
        <v>4096450307</v>
      </c>
      <c r="H60" s="35" t="n">
        <v>3196252968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300990049</v>
      </c>
      <c r="F64" s="30" t="n">
        <v>281619864</v>
      </c>
      <c r="G64" s="30" t="n">
        <v>215988312</v>
      </c>
      <c r="H64" s="30" t="n">
        <v>137576998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102124095</v>
      </c>
      <c r="F65" s="33" t="n">
        <v>106915355</v>
      </c>
      <c r="G65" s="33" t="n">
        <v>74801322</v>
      </c>
      <c r="H65" s="33" t="n">
        <v>42043248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198865954</v>
      </c>
      <c r="F66" s="33" t="n">
        <v>174704509</v>
      </c>
      <c r="G66" s="33" t="n">
        <v>141186990</v>
      </c>
      <c r="H66" s="33" t="n">
        <v>95533750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29386244</v>
      </c>
      <c r="F67" s="33" t="n">
        <v>24312080</v>
      </c>
      <c r="G67" s="33" t="n">
        <v>19556080</v>
      </c>
      <c r="H67" s="33" t="n">
        <v>15288712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228252198</v>
      </c>
      <c r="F68" s="33" t="n">
        <v>199016589</v>
      </c>
      <c r="G68" s="33" t="n">
        <v>160743070</v>
      </c>
      <c r="H68" s="33" t="n">
        <v>110822462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26044813</v>
      </c>
      <c r="F69" s="33" t="n">
        <v>7987582</v>
      </c>
      <c r="G69" s="33" t="n">
        <v>15694445</v>
      </c>
      <c r="H69" s="33" t="n">
        <v>26589145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1039146</v>
      </c>
      <c r="F70" s="33" t="n">
        <v>7320625</v>
      </c>
      <c r="G70" s="33" t="n">
        <v>5269149</v>
      </c>
      <c r="H70" s="33" t="n">
        <v>4781737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31962209</v>
      </c>
      <c r="F71" s="33" t="n">
        <v>25113677</v>
      </c>
      <c r="G71" s="33" t="n">
        <v>20358280</v>
      </c>
      <c r="H71" s="33" t="n">
        <v>31413690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245208740</v>
      </c>
      <c r="F72" s="33" t="n">
        <v>239438473</v>
      </c>
      <c r="G72" s="33" t="n">
        <v>202064944</v>
      </c>
      <c r="H72" s="33" t="n">
        <v>173607034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49153186</v>
      </c>
      <c r="F73" s="33" t="n">
        <v>41972996</v>
      </c>
      <c r="G73" s="33" t="n">
        <v>33932329</v>
      </c>
      <c r="H73" s="33" t="n">
        <v>30739296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9422875</v>
      </c>
      <c r="F74" s="33" t="n">
        <v>8876132</v>
      </c>
      <c r="G74" s="33" t="n">
        <v>7739011</v>
      </c>
      <c r="H74" s="33" t="n">
        <v>7017180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36211218</v>
      </c>
      <c r="F75" s="33" t="n">
        <v>28470411</v>
      </c>
      <c r="G75" s="33" t="n">
        <v>22738121</v>
      </c>
      <c r="H75" s="33" t="n">
        <v>1932720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3784251</v>
      </c>
      <c r="F76" s="46" t="n">
        <v>258265</v>
      </c>
      <c r="G76" s="46" t="n">
        <v>3935238</v>
      </c>
      <c r="H76" s="33" t="n">
        <v>7142773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656828</v>
      </c>
      <c r="F77" s="33" t="n">
        <v>1995478</v>
      </c>
      <c r="G77" s="33" t="n">
        <v>448084</v>
      </c>
      <c r="H77" s="33" t="n">
        <v>1809006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100228358</v>
      </c>
      <c r="F79" s="33" t="n">
        <v>81573282</v>
      </c>
      <c r="G79" s="33" t="n">
        <v>68792783</v>
      </c>
      <c r="H79" s="33" t="n">
        <v>66035455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144980382</v>
      </c>
      <c r="F80" s="33" t="n">
        <v>157865191</v>
      </c>
      <c r="G80" s="33" t="n">
        <v>133272161</v>
      </c>
      <c r="H80" s="33" t="n">
        <v>107571579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40699013</v>
      </c>
      <c r="F81" s="33" t="n">
        <v>43067912</v>
      </c>
      <c r="G81" s="33" t="n">
        <v>35366710</v>
      </c>
      <c r="H81" s="33" t="n">
        <v>31107094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2958624</v>
      </c>
      <c r="F83" s="33" t="n">
        <v>3333985</v>
      </c>
      <c r="G83" s="33" t="n">
        <v>3199585</v>
      </c>
      <c r="H83" s="33" t="n">
        <v>2412707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0</v>
      </c>
      <c r="F84" s="33" t="n">
        <v>0</v>
      </c>
      <c r="G84" s="33" t="n">
        <v>0</v>
      </c>
      <c r="H84" s="33" t="n">
        <v>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101322745</v>
      </c>
      <c r="F85" s="33" t="n">
        <v>111463294</v>
      </c>
      <c r="G85" s="33" t="n">
        <v>94705866</v>
      </c>
      <c r="H85" s="33" t="n">
        <v>74051778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5372133</v>
      </c>
      <c r="F86" s="33" t="n">
        <v>3691605</v>
      </c>
      <c r="G86" s="33" t="n">
        <v>2342209</v>
      </c>
      <c r="H86" s="33" t="n">
        <v>2262498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95950612</v>
      </c>
      <c r="F87" s="35" t="n">
        <v>107771689</v>
      </c>
      <c r="G87" s="35" t="n">
        <v>92363657</v>
      </c>
      <c r="H87" s="35" t="n">
        <v>71789280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1514810331</v>
      </c>
      <c r="F91" s="48" t="n">
        <v>1139742226</v>
      </c>
      <c r="G91" s="48" t="n">
        <v>913965303</v>
      </c>
      <c r="H91" s="48" t="n">
        <v>803546803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188714605</v>
      </c>
      <c r="F92" s="46" t="n">
        <v>560757791</v>
      </c>
      <c r="G92" s="46" t="n">
        <v>109980326</v>
      </c>
      <c r="H92" s="46" t="n">
        <v>329596919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277685596</v>
      </c>
      <c r="F93" s="46" t="n">
        <v>-138150587</v>
      </c>
      <c r="G93" s="46" t="n">
        <v>-220259081</v>
      </c>
      <c r="H93" s="46" t="n">
        <v>-125299767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47258050</v>
      </c>
      <c r="F94" s="46" t="n">
        <v>-55371419</v>
      </c>
      <c r="G94" s="46" t="n">
        <v>331702939</v>
      </c>
      <c r="H94" s="46" t="n">
        <v>-22402890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5196666</v>
      </c>
      <c r="F95" s="46" t="n">
        <v>7832320</v>
      </c>
      <c r="G95" s="46" t="n">
        <v>4353012</v>
      </c>
      <c r="H95" s="46" t="n">
        <v>923965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383777956</v>
      </c>
      <c r="F96" s="49" t="n">
        <v>1514810331</v>
      </c>
      <c r="G96" s="49" t="n">
        <v>1139742499</v>
      </c>
      <c r="H96" s="49" t="n">
        <v>986365030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6.87186111111111</v>
      </c>
      <c r="F100" s="14" t="n">
        <f aca="false">+F8*100/F10</f>
        <v>33.8235824</v>
      </c>
      <c r="G100" s="14" t="n">
        <f aca="false">+G8*100/G10</f>
        <v>6.1959908</v>
      </c>
      <c r="H100" s="14" t="n">
        <f aca="false">+H8*100/H10</f>
        <v>21.437404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380756396825397</v>
      </c>
      <c r="F101" s="17" t="n">
        <f aca="false">+F87/F10</f>
        <v>0.431086756</v>
      </c>
      <c r="G101" s="17" t="n">
        <f aca="false">+G87/G10</f>
        <v>0.369454628</v>
      </c>
      <c r="H101" s="17" t="n">
        <f aca="false">+H87/H10</f>
        <v>0.7178928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25</v>
      </c>
      <c r="F102" s="17" t="n">
        <f aca="false">+F53/F10</f>
        <v>0.3</v>
      </c>
      <c r="G102" s="17" t="n">
        <f aca="false">+G53/G10</f>
        <v>0.26</v>
      </c>
      <c r="H102" s="17" t="n">
        <f aca="false">+H53/H10</f>
        <v>0.25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3.44707592857143</v>
      </c>
      <c r="F103" s="17" t="n">
        <f aca="false">+F58/F10</f>
        <v>3.40191494</v>
      </c>
      <c r="G103" s="17" t="n">
        <f aca="false">+G58/G10</f>
        <v>3.23374986</v>
      </c>
      <c r="H103" s="17" t="n">
        <f aca="false">+H58/H10</f>
        <v>3.73762994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21.8775050647931</v>
      </c>
      <c r="F104" s="17" t="n">
        <f aca="false">+F11/F87</f>
        <v>16.7251716728686</v>
      </c>
      <c r="G104" s="17" t="n">
        <f aca="false">+G11/G87</f>
        <v>17.7288346216088</v>
      </c>
      <c r="H104" s="17" t="n">
        <f aca="false">+H11/H87</f>
        <v>27.8453830432622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3.00120048019208</v>
      </c>
      <c r="F105" s="17" t="n">
        <f aca="false">+F53*100/F11</f>
        <v>4.16088765603329</v>
      </c>
      <c r="G105" s="17" t="n">
        <f aca="false">+G53*100/G11</f>
        <v>3.96946564885496</v>
      </c>
      <c r="H105" s="17" t="n">
        <f aca="false">+H53*100/H11</f>
        <v>1.25062531265633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65.6587787058617</v>
      </c>
      <c r="F106" s="17" t="n">
        <f aca="false">+F53*100/F87</f>
        <v>69.5915603586764</v>
      </c>
      <c r="G106" s="17" t="n">
        <f aca="false">+G53*100/G87</f>
        <v>70.3740000247067</v>
      </c>
      <c r="H106" s="17" t="n">
        <f aca="false">+H53*100/H87</f>
        <v>34.824140874515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2.41654090963183</v>
      </c>
      <c r="F107" s="52" t="n">
        <f aca="false">+F11/F58</f>
        <v>2.11939455487973</v>
      </c>
      <c r="G107" s="52" t="n">
        <f aca="false">+G11/G58</f>
        <v>2.02551226395724</v>
      </c>
      <c r="H107" s="52" t="n">
        <f aca="false">+H11/H58</f>
        <v>5.34830904099618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86578160780013</v>
      </c>
      <c r="F109" s="56" t="n">
        <f aca="false">+F85*100/F29</f>
        <v>2.22035260043332</v>
      </c>
      <c r="G109" s="56" t="n">
        <f aca="false">+G85*100/G29</f>
        <v>2.31190076535695</v>
      </c>
      <c r="H109" s="56" t="n">
        <f aca="false">+H85*100/H29</f>
        <v>2.31683094990872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1.0457792260814</v>
      </c>
      <c r="F110" s="59" t="n">
        <f aca="false">+F87*100/F58</f>
        <v>12.6718852059246</v>
      </c>
      <c r="G110" s="59" t="n">
        <f aca="false">+G87*100/G58</f>
        <v>11.4249599998436</v>
      </c>
      <c r="H110" s="59" t="n">
        <f aca="false">+H87*100/H58</f>
        <v>19.2071663467037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93.084854153241</v>
      </c>
      <c r="F111" s="59" t="n">
        <f aca="false">+F68*100/F72</f>
        <v>83.1180497045686</v>
      </c>
      <c r="G111" s="59" t="n">
        <f aca="false">+G68*100/G72</f>
        <v>79.5502014441456</v>
      </c>
      <c r="H111" s="59" t="n">
        <f aca="false">+H68*100/H72</f>
        <v>63.8352372289247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2.8535061932954</v>
      </c>
      <c r="F112" s="59" t="n">
        <f aca="false">+F64*100/F23</f>
        <v>14.5445977668086</v>
      </c>
      <c r="G112" s="59" t="n">
        <f aca="false">+G64*100/G23</f>
        <v>13.5852669825252</v>
      </c>
      <c r="H112" s="59" t="n">
        <f aca="false">+H64*100/H23</f>
        <v>10.8961641611268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41.3210169425445</v>
      </c>
      <c r="F113" s="59" t="n">
        <f aca="false">+F85*100/F72</f>
        <v>46.5519565855233</v>
      </c>
      <c r="G113" s="59" t="n">
        <f aca="false">+G85*100/G72</f>
        <v>46.8690234561419</v>
      </c>
      <c r="H113" s="59" t="n">
        <f aca="false">+H85*100/H72</f>
        <v>42.6548258407548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4.51533322714306</v>
      </c>
      <c r="F114" s="60" t="n">
        <f aca="false">F72*100/F29</f>
        <v>4.76962251061173</v>
      </c>
      <c r="G114" s="60" t="n">
        <f aca="false">G72*100/G29</f>
        <v>4.93268388132799</v>
      </c>
      <c r="H114" s="60" t="n">
        <f aca="false">H72*100/H29</f>
        <v>5.43157990741364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2.19172110861302</v>
      </c>
      <c r="F115" s="62" t="n">
        <f aca="false">+(F24+F25)*100/F23</f>
        <v>3.03977963819546</v>
      </c>
      <c r="G115" s="62" t="n">
        <f aca="false">+(G24+G25)*100/G23</f>
        <v>3.50712776424911</v>
      </c>
      <c r="H115" s="62" t="n">
        <f aca="false">+(H24+H25)*100/H23</f>
        <v>4.1674334593056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6.7756139376433</v>
      </c>
      <c r="F117" s="14" t="n">
        <f aca="false">(F58+F59)*100/F29</f>
        <v>17.7346874407213</v>
      </c>
      <c r="G117" s="14" t="n">
        <f aca="false">(G58+G59)*100/G29</f>
        <v>20.3883526079351</v>
      </c>
      <c r="H117" s="14" t="n">
        <f aca="false">(H58+H59)*100/H29</f>
        <v>12.359256540548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21.3345441140781</v>
      </c>
      <c r="F118" s="17" t="n">
        <f aca="false">+F58*100/(F34+F35)</f>
        <v>22.7936662241084</v>
      </c>
      <c r="G118" s="17" t="n">
        <f aca="false">+G58*100/(G34+G35)</f>
        <v>27.1494162410892</v>
      </c>
      <c r="H118" s="17" t="n">
        <f aca="false">+H58*100/(H34+H35)</f>
        <v>15.1622816315579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3.2243860623567</v>
      </c>
      <c r="F119" s="17" t="n">
        <f aca="false">+F40*100/F29</f>
        <v>82.2653125592787</v>
      </c>
      <c r="G119" s="17" t="n">
        <f aca="false">+G40*100/G29</f>
        <v>79.6116473920649</v>
      </c>
      <c r="H119" s="17" t="n">
        <f aca="false">+H40*100/H29</f>
        <v>87.640743459452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4.9759338923269</v>
      </c>
      <c r="F120" s="52" t="n">
        <f aca="false">+(F34+F35)*100/F29</f>
        <v>74.3257583341887</v>
      </c>
      <c r="G120" s="52" t="n">
        <f aca="false">+(G34+G35)*100/G29</f>
        <v>72.69059851432</v>
      </c>
      <c r="H120" s="52" t="n">
        <f aca="false">+(H34+H35)*100/H29</f>
        <v>77.1241865609431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3.1205594841168</v>
      </c>
      <c r="F122" s="14" t="n">
        <f aca="false">+F23*100/F29</f>
        <v>38.5701780224311</v>
      </c>
      <c r="G122" s="14" t="n">
        <f aca="false">+G23*100/G29</f>
        <v>38.8109596809519</v>
      </c>
      <c r="H122" s="14" t="n">
        <f aca="false">+H23*100/H29</f>
        <v>39.5030880421853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7.5125340166383</v>
      </c>
      <c r="F123" s="17" t="n">
        <f aca="false">+F23*100/(F34+F35)</f>
        <v>51.8934201101711</v>
      </c>
      <c r="G123" s="17" t="n">
        <f aca="false">+G23*100/(G34+G35)</f>
        <v>53.3919935647609</v>
      </c>
      <c r="H123" s="17" t="n">
        <f aca="false">+H23*100/(H34+H35)</f>
        <v>51.2201033212456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37.0954688032108</v>
      </c>
      <c r="F124" s="52" t="n">
        <f aca="false">+F58*100/F23</f>
        <v>43.9240007224747</v>
      </c>
      <c r="G124" s="52" t="n">
        <f aca="false">+G58*100/G23</f>
        <v>50.8492274373663</v>
      </c>
      <c r="H124" s="52" t="n">
        <f aca="false">+H58*100/H23</f>
        <v>29.6022082120024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24432348727167</v>
      </c>
      <c r="F126" s="14" t="n">
        <f aca="false">+(F16+F17+F18+F19)/(F34+F35)</f>
        <v>0.519688498691148</v>
      </c>
      <c r="G126" s="14" t="n">
        <f aca="false">+(G16+G17+G18+G19)/(G34+G35)</f>
        <v>0.494430266225981</v>
      </c>
      <c r="H126" s="14" t="n">
        <f aca="false">+(H16+H17+H18+H19)/(H34+H35)</f>
        <v>0.446818926018127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72.2553582687224</v>
      </c>
      <c r="F127" s="17" t="n">
        <f aca="false">+(F16+F17+F18+F19+F20+F21+F22)*100/(F34+F35)</f>
        <v>78.9613978442328</v>
      </c>
      <c r="G127" s="17" t="n">
        <f aca="false">+(G16+G17+G18+G19+G20+G21+G22)*100/(G34+G35)</f>
        <v>79.8685121143615</v>
      </c>
      <c r="H127" s="17" t="n">
        <f aca="false">+(H16+H17+H18+H19+H20+H21+H22)*100/(H34+H35)</f>
        <v>74.1685221009957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24432348727167</v>
      </c>
      <c r="F128" s="52" t="n">
        <f aca="false">+(F16+F17+F18+F19)/(F34+F35)</f>
        <v>0.519688498691148</v>
      </c>
      <c r="G128" s="52" t="n">
        <f aca="false">+(G16+G17+G18+G19)/(G34+G35)</f>
        <v>0.494430266225981</v>
      </c>
      <c r="H128" s="52" t="n">
        <f aca="false">+(H16+H17+H18+H19)/(H34+H35)</f>
        <v>0.446818926018127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5:51:28Z</dcterms:modified>
  <cp:revision>0</cp:revision>
  <dc:subject/>
  <dc:title/>
</cp:coreProperties>
</file>